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54572"/>
        <c:axId val="71608564"/>
      </c:scatterChart>
      <c:valAx>
        <c:axId val="74554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64"/>
        <c:crossBetween val="midCat"/>
      </c:valAx>
      <c:valAx>
        <c:axId val="71608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6479"/>
        <c:axId val="39552175"/>
      </c:scatterChart>
      <c:valAx>
        <c:axId val="9180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75"/>
        <c:crossesAt val="0"/>
        <c:crossBetween val="midCat"/>
      </c:valAx>
      <c:valAx>
        <c:axId val="395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