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625227"/>
        <c:axId val="65626511"/>
      </c:barChart>
      <c:catAx>
        <c:axId val="62625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26511"/>
        <c:auto val="1"/>
        <c:lblAlgn val="ctr"/>
        <c:lblOffset val="100"/>
        <c:noMultiLvlLbl val="0"/>
      </c:catAx>
      <c:valAx>
        <c:axId val="65626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5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17740"/>
        <c:axId val="80114399"/>
      </c:scatterChart>
      <c:valAx>
        <c:axId val="853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399"/>
        <c:crossesAt val="0"/>
        <c:crossBetween val="midCat"/>
      </c:valAx>
      <c:valAx>
        <c:axId val="801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