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135868"/>
        <c:axId val="82850337"/>
      </c:scatterChart>
      <c:valAx>
        <c:axId val="8513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337"/>
        <c:crossesAt val="0"/>
        <c:crossBetween val="midCat"/>
      </c:valAx>
      <c:valAx>
        <c:axId val="828503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8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666007"/>
        <c:axId val="79770211"/>
      </c:scatterChart>
      <c:valAx>
        <c:axId val="7966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211"/>
        <c:crossesAt val="0"/>
        <c:crossBetween val="midCat"/>
      </c:valAx>
      <c:valAx>
        <c:axId val="797702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619529"/>
        <c:axId val="85295"/>
      </c:scatterChart>
      <c:valAx>
        <c:axId val="576195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"/>
        <c:crossesAt val="0"/>
        <c:crossBetween val="midCat"/>
        <c:majorUnit val="10"/>
      </c:valAx>
      <c:valAx>
        <c:axId val="852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418405"/>
        <c:axId val="20650483"/>
      </c:scatterChart>
      <c:valAx>
        <c:axId val="254184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483"/>
        <c:crossesAt val="0"/>
        <c:crossBetween val="midCat"/>
      </c:valAx>
      <c:valAx>
        <c:axId val="206504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893599"/>
        <c:axId val="48490307"/>
      </c:scatterChart>
      <c:valAx>
        <c:axId val="948935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307"/>
        <c:crossesAt val="0"/>
        <c:crossBetween val="midCat"/>
      </c:valAx>
      <c:valAx>
        <c:axId val="484903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