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35221"/>
        <c:axId val="47678024"/>
      </c:scatterChart>
      <c:valAx>
        <c:axId val="2435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024"/>
        <c:crossBetween val="midCat"/>
      </c:valAx>
      <c:valAx>
        <c:axId val="47678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51697"/>
        <c:axId val="27314828"/>
      </c:scatterChart>
      <c:valAx>
        <c:axId val="1885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828"/>
        <c:crossesAt val="0"/>
        <c:crossBetween val="midCat"/>
      </c:valAx>
      <c:valAx>
        <c:axId val="273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